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762471"/>
        <c:axId val="31068598"/>
      </c:scatterChart>
      <c:valAx>
        <c:axId val="7376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598"/>
        <c:crossesAt val="0"/>
        <c:crossBetween val="midCat"/>
      </c:valAx>
      <c:valAx>
        <c:axId val="3106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20945"/>
        <c:axId val="49834207"/>
      </c:scatterChart>
      <c:valAx>
        <c:axId val="4372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4207"/>
        <c:crossesAt val="0"/>
        <c:crossBetween val="midCat"/>
      </c:valAx>
      <c:valAx>
        <c:axId val="4983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3210"/>
        <c:axId val="77510584"/>
      </c:scatterChart>
      <c:valAx>
        <c:axId val="81143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584"/>
        <c:crossesAt val="0"/>
        <c:crossBetween val="midCat"/>
      </c:valAx>
      <c:valAx>
        <c:axId val="77510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3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2565"/>
        <c:axId val="73511065"/>
      </c:scatterChart>
      <c:valAx>
        <c:axId val="72042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1065"/>
        <c:crossesAt val="0"/>
        <c:crossBetween val="midCat"/>
      </c:valAx>
      <c:valAx>
        <c:axId val="7351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